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55971275"/>
        <c:axId val="46464222"/>
      </c:scatterChart>
      <c:valAx>
        <c:axId val="5597127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222"/>
        <c:crossesAt val="0.1"/>
        <c:crossBetween val="midCat"/>
      </c:valAx>
      <c:valAx>
        <c:axId val="4646422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27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